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83846"/>
        <c:axId val="6347646"/>
      </c:scatterChart>
      <c:valAx>
        <c:axId val="73883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46"/>
        <c:crossesAt val="0"/>
        <c:crossBetween val="midCat"/>
      </c:valAx>
      <c:valAx>
        <c:axId val="634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56731"/>
        <c:axId val="67844200"/>
      </c:scatterChart>
      <c:valAx>
        <c:axId val="69256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200"/>
        <c:crossesAt val="0"/>
        <c:crossBetween val="midCat"/>
      </c:valAx>
      <c:valAx>
        <c:axId val="6784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