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150662"/>
        <c:axId val="69009889"/>
      </c:scatterChart>
      <c:valAx>
        <c:axId val="77150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09889"/>
        <c:crossesAt val="0"/>
        <c:crossBetween val="midCat"/>
      </c:valAx>
      <c:valAx>
        <c:axId val="69009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50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