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965119"/>
        <c:axId val="35166472"/>
      </c:scatterChart>
      <c:valAx>
        <c:axId val="93965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472"/>
        <c:crossesAt val="0"/>
        <c:crossBetween val="midCat"/>
      </c:valAx>
      <c:valAx>
        <c:axId val="35166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063864"/>
        <c:axId val="85514896"/>
      </c:scatterChart>
      <c:valAx>
        <c:axId val="240638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4896"/>
        <c:crossesAt val="0"/>
        <c:crossBetween val="midCat"/>
      </c:valAx>
      <c:valAx>
        <c:axId val="85514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