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167209"/>
        <c:axId val="29868742"/>
      </c:scatterChart>
      <c:valAx>
        <c:axId val="60167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68742"/>
        <c:crossesAt val="0"/>
        <c:crossBetween val="midCat"/>
      </c:valAx>
      <c:valAx>
        <c:axId val="29868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672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