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4176111"/>
        <c:axId val="28415931"/>
      </c:scatterChart>
      <c:valAx>
        <c:axId val="2417611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415931"/>
        <c:crossesAt val="0"/>
        <c:crossBetween val="midCat"/>
      </c:valAx>
      <c:valAx>
        <c:axId val="284159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17611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